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9253"/>
        <c:axId val="59259164"/>
      </c:lineChart>
      <c:catAx>
        <c:axId val="3905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59164"/>
        <c:crossesAt val="0"/>
        <c:auto val="1"/>
        <c:lblAlgn val="ctr"/>
        <c:lblOffset val="100"/>
        <c:noMultiLvlLbl val="0"/>
      </c:catAx>
      <c:valAx>
        <c:axId val="592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59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8109"/>
        <c:axId val="9984712"/>
      </c:lineChart>
      <c:catAx>
        <c:axId val="3371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712"/>
        <c:crossesAt val="0"/>
        <c:auto val="1"/>
        <c:lblAlgn val="ctr"/>
        <c:lblOffset val="100"/>
        <c:noMultiLvlLbl val="0"/>
      </c:catAx>
      <c:valAx>
        <c:axId val="99847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1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8235"/>
        <c:axId val="88331677"/>
      </c:lineChart>
      <c:catAx>
        <c:axId val="1473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31677"/>
        <c:crossesAt val="0"/>
        <c:auto val="1"/>
        <c:lblAlgn val="ctr"/>
        <c:lblOffset val="100"/>
        <c:noMultiLvlLbl val="0"/>
      </c:catAx>
      <c:valAx>
        <c:axId val="88331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38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2971"/>
        <c:axId val="98840703"/>
      </c:lineChart>
      <c:catAx>
        <c:axId val="8099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40703"/>
        <c:crossesAt val="0"/>
        <c:auto val="1"/>
        <c:lblAlgn val="ctr"/>
        <c:lblOffset val="100"/>
        <c:noMultiLvlLbl val="0"/>
      </c:catAx>
      <c:valAx>
        <c:axId val="988407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9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